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5">
  <si>
    <t xml:space="preserve">Flexion</t>
  </si>
  <si>
    <t xml:space="preserve">p1 confidence int</t>
  </si>
  <si>
    <t xml:space="preserve">p2 confidence int</t>
  </si>
  <si>
    <t xml:space="preserve">Adjusted</t>
  </si>
  <si>
    <t xml:space="preserve">p1</t>
  </si>
  <si>
    <t xml:space="preserve">lower</t>
  </si>
  <si>
    <t xml:space="preserve">upper</t>
  </si>
  <si>
    <t xml:space="preserve">p2</t>
  </si>
  <si>
    <t xml:space="preserve">SSE</t>
  </si>
  <si>
    <t xml:space="preserve">RMSE</t>
  </si>
  <si>
    <t xml:space="preserve">Rsquare</t>
  </si>
  <si>
    <t xml:space="preserve">Subject 1</t>
  </si>
  <si>
    <t xml:space="preserve">Subject 2</t>
  </si>
  <si>
    <t xml:space="preserve">Subject 3</t>
  </si>
  <si>
    <t xml:space="preserve">Subject 4</t>
  </si>
  <si>
    <t xml:space="preserve">Subject 5</t>
  </si>
  <si>
    <t xml:space="preserve">Subject 6</t>
  </si>
  <si>
    <t xml:space="preserve">Subject 7</t>
  </si>
  <si>
    <t xml:space="preserve">Subject 8</t>
  </si>
  <si>
    <t xml:space="preserve">Subject 9</t>
  </si>
  <si>
    <t xml:space="preserve">Subject 10</t>
  </si>
  <si>
    <t xml:space="preserve">Subject 11</t>
  </si>
  <si>
    <t xml:space="preserve">Subject 12</t>
  </si>
  <si>
    <t xml:space="preserve">Subject 13</t>
  </si>
  <si>
    <t xml:space="preserve">Subject 14</t>
  </si>
  <si>
    <t xml:space="preserve">Subject 15</t>
  </si>
  <si>
    <t xml:space="preserve">Subject 16</t>
  </si>
  <si>
    <t xml:space="preserve">Subject 17</t>
  </si>
  <si>
    <t xml:space="preserve">Subject 18</t>
  </si>
  <si>
    <t xml:space="preserve">Subject 19</t>
  </si>
  <si>
    <t xml:space="preserve">Subject 20</t>
  </si>
  <si>
    <t xml:space="preserve">Mean</t>
  </si>
  <si>
    <t xml:space="preserve">SD</t>
  </si>
  <si>
    <t xml:space="preserve">Abduction</t>
  </si>
  <si>
    <t xml:space="preserve">Rot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5" activeCellId="0" sqref="R65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0.56"/>
    <col collapsed="false" customWidth="true" hidden="false" outlineLevel="0" max="7" min="3" style="1" width="9.41"/>
    <col collapsed="false" customWidth="true" hidden="false" outlineLevel="0" max="8" min="8" style="1" width="10.56"/>
    <col collapsed="false" customWidth="true" hidden="false" outlineLevel="0" max="10" min="9" style="1" width="9.41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3" t="s">
        <v>0</v>
      </c>
      <c r="B2" s="4"/>
      <c r="C2" s="5" t="s">
        <v>1</v>
      </c>
      <c r="D2" s="5"/>
      <c r="E2" s="6"/>
      <c r="F2" s="5" t="s">
        <v>2</v>
      </c>
      <c r="G2" s="5"/>
      <c r="H2" s="6"/>
      <c r="I2" s="7"/>
      <c r="J2" s="6"/>
      <c r="K2" s="7" t="s">
        <v>3</v>
      </c>
    </row>
    <row r="3" customFormat="false" ht="15" hidden="false" customHeight="false" outlineLevel="0" collapsed="false">
      <c r="A3" s="3"/>
      <c r="B3" s="8" t="s">
        <v>4</v>
      </c>
      <c r="C3" s="7" t="s">
        <v>5</v>
      </c>
      <c r="D3" s="9" t="s">
        <v>6</v>
      </c>
      <c r="E3" s="10" t="s">
        <v>7</v>
      </c>
      <c r="F3" s="7" t="s">
        <v>5</v>
      </c>
      <c r="G3" s="9" t="s">
        <v>6</v>
      </c>
      <c r="H3" s="10" t="s">
        <v>8</v>
      </c>
      <c r="I3" s="11" t="s">
        <v>9</v>
      </c>
      <c r="J3" s="10" t="s">
        <v>10</v>
      </c>
      <c r="K3" s="11" t="s">
        <v>10</v>
      </c>
    </row>
    <row r="4" customFormat="false" ht="15" hidden="false" customHeight="false" outlineLevel="0" collapsed="false">
      <c r="A4" s="12" t="s">
        <v>11</v>
      </c>
      <c r="B4" s="13" t="n">
        <v>0.2552</v>
      </c>
      <c r="C4" s="14" t="n">
        <v>-2.443</v>
      </c>
      <c r="D4" s="13" t="n">
        <v>2.9534</v>
      </c>
      <c r="E4" s="14" t="n">
        <v>0.8817</v>
      </c>
      <c r="F4" s="13" t="n">
        <v>0.8528</v>
      </c>
      <c r="G4" s="14" t="n">
        <v>0.9105</v>
      </c>
      <c r="H4" s="13" t="n">
        <v>537.1881</v>
      </c>
      <c r="I4" s="14" t="n">
        <v>4.1628</v>
      </c>
      <c r="J4" s="13" t="n">
        <v>0.9921</v>
      </c>
      <c r="K4" s="15" t="n">
        <v>0.9918</v>
      </c>
    </row>
    <row r="5" customFormat="false" ht="15" hidden="false" customHeight="false" outlineLevel="0" collapsed="false">
      <c r="A5" s="16" t="s">
        <v>12</v>
      </c>
      <c r="B5" s="17" t="n">
        <v>0.206</v>
      </c>
      <c r="C5" s="18" t="n">
        <v>-2.468</v>
      </c>
      <c r="D5" s="17" t="n">
        <v>2.8801</v>
      </c>
      <c r="E5" s="18" t="n">
        <v>0.8816</v>
      </c>
      <c r="F5" s="17" t="n">
        <v>0.8471</v>
      </c>
      <c r="G5" s="18" t="n">
        <v>0.916</v>
      </c>
      <c r="H5" s="17" t="n">
        <v>465.4288</v>
      </c>
      <c r="I5" s="18" t="n">
        <v>3.8748</v>
      </c>
      <c r="J5" s="17" t="n">
        <v>0.9887</v>
      </c>
      <c r="K5" s="19" t="n">
        <v>0.9884</v>
      </c>
    </row>
    <row r="6" customFormat="false" ht="15" hidden="false" customHeight="false" outlineLevel="0" collapsed="false">
      <c r="A6" s="16" t="s">
        <v>13</v>
      </c>
      <c r="B6" s="17" t="n">
        <v>-2.8142</v>
      </c>
      <c r="C6" s="18" t="n">
        <v>-5.4457</v>
      </c>
      <c r="D6" s="17" t="n">
        <v>-0.1827</v>
      </c>
      <c r="E6" s="18" t="n">
        <v>0.9404</v>
      </c>
      <c r="F6" s="17" t="n">
        <v>0.9097</v>
      </c>
      <c r="G6" s="18" t="n">
        <v>0.971</v>
      </c>
      <c r="H6" s="17" t="n">
        <v>656.2732</v>
      </c>
      <c r="I6" s="18" t="n">
        <v>4.6011</v>
      </c>
      <c r="J6" s="17" t="n">
        <v>0.9921</v>
      </c>
      <c r="K6" s="19" t="n">
        <v>0.9919</v>
      </c>
    </row>
    <row r="7" customFormat="false" ht="15" hidden="false" customHeight="false" outlineLevel="0" collapsed="false">
      <c r="A7" s="16" t="s">
        <v>14</v>
      </c>
      <c r="B7" s="17" t="n">
        <v>3.3517</v>
      </c>
      <c r="C7" s="18" t="n">
        <v>0.6246</v>
      </c>
      <c r="D7" s="17" t="n">
        <v>6.0787</v>
      </c>
      <c r="E7" s="18" t="n">
        <v>0.8129</v>
      </c>
      <c r="F7" s="17" t="n">
        <v>0.7803</v>
      </c>
      <c r="G7" s="18" t="n">
        <v>0.8455</v>
      </c>
      <c r="H7" s="17" t="n">
        <v>623.5218</v>
      </c>
      <c r="I7" s="18" t="n">
        <v>4.4848</v>
      </c>
      <c r="J7" s="17" t="n">
        <v>0.9882</v>
      </c>
      <c r="K7" s="19" t="n">
        <v>0.9878</v>
      </c>
    </row>
    <row r="8" customFormat="false" ht="15" hidden="false" customHeight="false" outlineLevel="0" collapsed="false">
      <c r="A8" s="16" t="s">
        <v>15</v>
      </c>
      <c r="B8" s="17" t="n">
        <v>0.7896</v>
      </c>
      <c r="C8" s="18" t="n">
        <v>-2.3565</v>
      </c>
      <c r="D8" s="17" t="n">
        <v>3.9358</v>
      </c>
      <c r="E8" s="18" t="n">
        <v>0.874</v>
      </c>
      <c r="F8" s="17" t="n">
        <v>0.8353</v>
      </c>
      <c r="G8" s="18" t="n">
        <v>0.9128</v>
      </c>
      <c r="H8" s="17" t="n">
        <v>655.9472</v>
      </c>
      <c r="I8" s="18" t="n">
        <v>4.6</v>
      </c>
      <c r="J8" s="17" t="n">
        <v>0.9856</v>
      </c>
      <c r="K8" s="19" t="n">
        <v>0.9851</v>
      </c>
    </row>
    <row r="9" customFormat="false" ht="15" hidden="false" customHeight="false" outlineLevel="0" collapsed="false">
      <c r="A9" s="16" t="s">
        <v>16</v>
      </c>
      <c r="B9" s="17" t="n">
        <v>-4.137</v>
      </c>
      <c r="C9" s="18" t="n">
        <v>-6.8064</v>
      </c>
      <c r="D9" s="17" t="n">
        <v>-1.4676</v>
      </c>
      <c r="E9" s="18" t="n">
        <v>0.9178</v>
      </c>
      <c r="F9" s="17" t="n">
        <v>0.8789</v>
      </c>
      <c r="G9" s="18" t="n">
        <v>0.9566</v>
      </c>
      <c r="H9" s="17" t="n">
        <v>407.3897</v>
      </c>
      <c r="I9" s="18" t="n">
        <v>3.6251</v>
      </c>
      <c r="J9" s="17" t="n">
        <v>0.9868</v>
      </c>
      <c r="K9" s="19" t="n">
        <v>0.9864</v>
      </c>
    </row>
    <row r="10" customFormat="false" ht="15" hidden="false" customHeight="false" outlineLevel="0" collapsed="false">
      <c r="A10" s="16" t="s">
        <v>17</v>
      </c>
      <c r="B10" s="17" t="n">
        <v>3.7488</v>
      </c>
      <c r="C10" s="18" t="n">
        <v>-0.8727</v>
      </c>
      <c r="D10" s="17" t="n">
        <v>8.3703</v>
      </c>
      <c r="E10" s="18" t="n">
        <v>0.8523</v>
      </c>
      <c r="F10" s="17" t="n">
        <v>0.8047</v>
      </c>
      <c r="G10" s="18" t="n">
        <v>0.8999</v>
      </c>
      <c r="H10" s="17" t="n">
        <v>2068.8688</v>
      </c>
      <c r="I10" s="18" t="n">
        <v>8.1693</v>
      </c>
      <c r="J10" s="17" t="n">
        <v>0.9773</v>
      </c>
      <c r="K10" s="19" t="n">
        <v>0.9766</v>
      </c>
    </row>
    <row r="11" customFormat="false" ht="15" hidden="false" customHeight="false" outlineLevel="0" collapsed="false">
      <c r="A11" s="16" t="s">
        <v>18</v>
      </c>
      <c r="B11" s="17" t="n">
        <v>-1.5423</v>
      </c>
      <c r="C11" s="18" t="n">
        <v>-3.3066</v>
      </c>
      <c r="D11" s="17" t="n">
        <v>0.2221</v>
      </c>
      <c r="E11" s="18" t="n">
        <v>0.8958</v>
      </c>
      <c r="F11" s="17" t="n">
        <v>0.8747</v>
      </c>
      <c r="G11" s="18" t="n">
        <v>0.9169</v>
      </c>
      <c r="H11" s="17" t="n">
        <v>220.7663</v>
      </c>
      <c r="I11" s="18" t="n">
        <v>2.6686</v>
      </c>
      <c r="J11" s="17" t="n">
        <v>0.9959</v>
      </c>
      <c r="K11" s="19" t="n">
        <v>0.9957</v>
      </c>
    </row>
    <row r="12" customFormat="false" ht="15" hidden="false" customHeight="false" outlineLevel="0" collapsed="false">
      <c r="A12" s="16" t="s">
        <v>19</v>
      </c>
      <c r="B12" s="17" t="n">
        <v>0.3113</v>
      </c>
      <c r="C12" s="18" t="n">
        <v>-2.4685</v>
      </c>
      <c r="D12" s="17" t="n">
        <v>3.0911</v>
      </c>
      <c r="E12" s="18" t="n">
        <v>0.8804</v>
      </c>
      <c r="F12" s="17" t="n">
        <v>0.8472</v>
      </c>
      <c r="G12" s="18" t="n">
        <v>0.9135</v>
      </c>
      <c r="H12" s="17" t="n">
        <v>580.1921</v>
      </c>
      <c r="I12" s="18" t="n">
        <v>4.3262</v>
      </c>
      <c r="J12" s="17" t="n">
        <v>0.9895</v>
      </c>
      <c r="K12" s="19" t="n">
        <v>0.9892</v>
      </c>
    </row>
    <row r="13" customFormat="false" ht="15" hidden="false" customHeight="false" outlineLevel="0" collapsed="false">
      <c r="A13" s="16" t="s">
        <v>20</v>
      </c>
      <c r="B13" s="17" t="n">
        <v>0.3349</v>
      </c>
      <c r="C13" s="18" t="n">
        <v>-3.2411</v>
      </c>
      <c r="D13" s="17" t="n">
        <v>3.9109</v>
      </c>
      <c r="E13" s="18" t="n">
        <v>0.8974</v>
      </c>
      <c r="F13" s="17" t="n">
        <v>0.8558</v>
      </c>
      <c r="G13" s="18" t="n">
        <v>0.939</v>
      </c>
      <c r="H13" s="17" t="n">
        <v>1080.0132</v>
      </c>
      <c r="I13" s="18" t="n">
        <v>5.9025</v>
      </c>
      <c r="J13" s="17" t="n">
        <v>0.9843</v>
      </c>
      <c r="K13" s="19" t="n">
        <v>0.9837</v>
      </c>
    </row>
    <row r="14" customFormat="false" ht="15" hidden="false" customHeight="false" outlineLevel="0" collapsed="false">
      <c r="A14" s="16" t="s">
        <v>21</v>
      </c>
      <c r="B14" s="17" t="n">
        <v>-2.1705</v>
      </c>
      <c r="C14" s="18" t="n">
        <v>-5.323</v>
      </c>
      <c r="D14" s="17" t="n">
        <v>0.982</v>
      </c>
      <c r="E14" s="18" t="n">
        <v>0.9233</v>
      </c>
      <c r="F14" s="17" t="n">
        <v>0.8849</v>
      </c>
      <c r="G14" s="18" t="n">
        <v>0.9617</v>
      </c>
      <c r="H14" s="17" t="n">
        <v>598.7546</v>
      </c>
      <c r="I14" s="18" t="n">
        <v>4.3948</v>
      </c>
      <c r="J14" s="17" t="n">
        <v>0.9873</v>
      </c>
      <c r="K14" s="19" t="n">
        <v>0.9869</v>
      </c>
    </row>
    <row r="15" customFormat="false" ht="15" hidden="false" customHeight="false" outlineLevel="0" collapsed="false">
      <c r="A15" s="16" t="s">
        <v>22</v>
      </c>
      <c r="B15" s="17" t="n">
        <v>5.2395</v>
      </c>
      <c r="C15" s="18" t="n">
        <v>-0.831</v>
      </c>
      <c r="D15" s="17" t="n">
        <v>11.3099</v>
      </c>
      <c r="E15" s="18" t="n">
        <v>0.8439</v>
      </c>
      <c r="F15" s="17" t="n">
        <v>0.7665</v>
      </c>
      <c r="G15" s="18" t="n">
        <v>0.9213</v>
      </c>
      <c r="H15" s="17" t="n">
        <v>2278.4232</v>
      </c>
      <c r="I15" s="18" t="n">
        <v>8.5731</v>
      </c>
      <c r="J15" s="17" t="n">
        <v>0.941</v>
      </c>
      <c r="K15" s="19" t="n">
        <v>0.9391</v>
      </c>
    </row>
    <row r="16" customFormat="false" ht="15" hidden="false" customHeight="false" outlineLevel="0" collapsed="false">
      <c r="A16" s="16" t="s">
        <v>23</v>
      </c>
      <c r="B16" s="17" t="n">
        <v>-6.6849</v>
      </c>
      <c r="C16" s="18" t="n">
        <v>-11.285</v>
      </c>
      <c r="D16" s="17" t="n">
        <v>-2.0848</v>
      </c>
      <c r="E16" s="18" t="n">
        <v>0.9406</v>
      </c>
      <c r="F16" s="17" t="n">
        <v>0.8823</v>
      </c>
      <c r="G16" s="18" t="n">
        <v>0.999</v>
      </c>
      <c r="H16" s="17" t="n">
        <v>1198.5568</v>
      </c>
      <c r="I16" s="18" t="n">
        <v>6.218</v>
      </c>
      <c r="J16" s="17" t="n">
        <v>0.9722</v>
      </c>
      <c r="K16" s="19" t="n">
        <v>0.9713</v>
      </c>
    </row>
    <row r="17" customFormat="false" ht="15" hidden="false" customHeight="false" outlineLevel="0" collapsed="false">
      <c r="A17" s="16" t="s">
        <v>24</v>
      </c>
      <c r="B17" s="17" t="n">
        <v>-5.3763</v>
      </c>
      <c r="C17" s="18" t="n">
        <v>-9.995</v>
      </c>
      <c r="D17" s="17" t="n">
        <v>-0.7577</v>
      </c>
      <c r="E17" s="18" t="n">
        <v>0.9304</v>
      </c>
      <c r="F17" s="17" t="n">
        <v>0.8713</v>
      </c>
      <c r="G17" s="18" t="n">
        <v>0.9894</v>
      </c>
      <c r="H17" s="17" t="n">
        <v>1545.8583</v>
      </c>
      <c r="I17" s="18" t="n">
        <v>7.0616</v>
      </c>
      <c r="J17" s="17" t="n">
        <v>0.9708</v>
      </c>
      <c r="K17" s="19" t="n">
        <v>0.9699</v>
      </c>
    </row>
    <row r="18" customFormat="false" ht="15" hidden="false" customHeight="false" outlineLevel="0" collapsed="false">
      <c r="A18" s="16" t="s">
        <v>25</v>
      </c>
      <c r="B18" s="17" t="n">
        <v>0.0339</v>
      </c>
      <c r="C18" s="18" t="n">
        <v>-3.1782</v>
      </c>
      <c r="D18" s="17" t="n">
        <v>3.246</v>
      </c>
      <c r="E18" s="18" t="n">
        <v>0.8588</v>
      </c>
      <c r="F18" s="17" t="n">
        <v>0.8212</v>
      </c>
      <c r="G18" s="18" t="n">
        <v>0.8965</v>
      </c>
      <c r="H18" s="17" t="n">
        <v>503.4707</v>
      </c>
      <c r="I18" s="18" t="n">
        <v>4.03</v>
      </c>
      <c r="J18" s="17" t="n">
        <v>0.9859</v>
      </c>
      <c r="K18" s="19" t="n">
        <v>0.9854</v>
      </c>
    </row>
    <row r="19" customFormat="false" ht="15" hidden="false" customHeight="false" outlineLevel="0" collapsed="false">
      <c r="A19" s="16" t="s">
        <v>26</v>
      </c>
      <c r="B19" s="17" t="n">
        <v>-1.4265</v>
      </c>
      <c r="C19" s="18" t="n">
        <v>-3.5837</v>
      </c>
      <c r="D19" s="17" t="n">
        <v>0.7308</v>
      </c>
      <c r="E19" s="18" t="n">
        <v>0.8966</v>
      </c>
      <c r="F19" s="17" t="n">
        <v>0.8679</v>
      </c>
      <c r="G19" s="18" t="n">
        <v>0.9252</v>
      </c>
      <c r="H19" s="17" t="n">
        <v>291.5454</v>
      </c>
      <c r="I19" s="18" t="n">
        <v>3.0667</v>
      </c>
      <c r="J19" s="17" t="n">
        <v>0.9925</v>
      </c>
      <c r="K19" s="19" t="n">
        <v>0.9922</v>
      </c>
    </row>
    <row r="20" customFormat="false" ht="15" hidden="false" customHeight="false" outlineLevel="0" collapsed="false">
      <c r="A20" s="16" t="s">
        <v>27</v>
      </c>
      <c r="B20" s="17" t="n">
        <v>-1.1726</v>
      </c>
      <c r="C20" s="18" t="n">
        <v>-2.9458</v>
      </c>
      <c r="D20" s="17" t="n">
        <v>0.6006</v>
      </c>
      <c r="E20" s="18" t="n">
        <v>0.9003</v>
      </c>
      <c r="F20" s="17" t="n">
        <v>0.8781</v>
      </c>
      <c r="G20" s="18" t="n">
        <v>0.9224</v>
      </c>
      <c r="H20" s="17" t="n">
        <v>158.5088</v>
      </c>
      <c r="I20" s="18" t="n">
        <v>2.2612</v>
      </c>
      <c r="J20" s="17" t="n">
        <v>0.9955</v>
      </c>
      <c r="K20" s="19" t="n">
        <v>0.9954</v>
      </c>
    </row>
    <row r="21" customFormat="false" ht="15" hidden="false" customHeight="false" outlineLevel="0" collapsed="false">
      <c r="A21" s="16" t="s">
        <v>28</v>
      </c>
      <c r="B21" s="17" t="n">
        <v>2.8481</v>
      </c>
      <c r="C21" s="18" t="n">
        <v>-0.2811</v>
      </c>
      <c r="D21" s="17" t="n">
        <v>5.9772</v>
      </c>
      <c r="E21" s="18" t="n">
        <v>0.8529</v>
      </c>
      <c r="F21" s="17" t="n">
        <v>0.8129</v>
      </c>
      <c r="G21" s="18" t="n">
        <v>0.8929</v>
      </c>
      <c r="H21" s="17" t="n">
        <v>563.2766</v>
      </c>
      <c r="I21" s="18" t="n">
        <v>4.2627</v>
      </c>
      <c r="J21" s="17" t="n">
        <v>0.9839</v>
      </c>
      <c r="K21" s="19" t="n">
        <v>0.9833</v>
      </c>
    </row>
    <row r="22" customFormat="false" ht="15" hidden="false" customHeight="false" outlineLevel="0" collapsed="false">
      <c r="A22" s="16" t="s">
        <v>29</v>
      </c>
      <c r="B22" s="17" t="n">
        <v>0.8782</v>
      </c>
      <c r="C22" s="18" t="n">
        <v>-1.9818</v>
      </c>
      <c r="D22" s="17" t="n">
        <v>3.7383</v>
      </c>
      <c r="E22" s="18" t="n">
        <v>0.8852</v>
      </c>
      <c r="F22" s="17" t="n">
        <v>0.8523</v>
      </c>
      <c r="G22" s="18" t="n">
        <v>0.9181</v>
      </c>
      <c r="H22" s="17" t="n">
        <v>591.9603</v>
      </c>
      <c r="I22" s="18" t="n">
        <v>4.3698</v>
      </c>
      <c r="J22" s="17" t="n">
        <v>0.9898</v>
      </c>
      <c r="K22" s="19" t="n">
        <v>0.9895</v>
      </c>
    </row>
    <row r="23" customFormat="false" ht="15" hidden="false" customHeight="false" outlineLevel="0" collapsed="false">
      <c r="A23" s="20" t="s">
        <v>30</v>
      </c>
      <c r="B23" s="21" t="n">
        <v>2.3236</v>
      </c>
      <c r="C23" s="22" t="n">
        <v>-1.8298</v>
      </c>
      <c r="D23" s="21" t="n">
        <v>6.4771</v>
      </c>
      <c r="E23" s="22" t="n">
        <v>0.8483</v>
      </c>
      <c r="F23" s="21" t="n">
        <v>0.7985</v>
      </c>
      <c r="G23" s="22" t="n">
        <v>0.8981</v>
      </c>
      <c r="H23" s="21" t="n">
        <v>874.3818</v>
      </c>
      <c r="I23" s="22" t="n">
        <v>5.3109</v>
      </c>
      <c r="J23" s="21" t="n">
        <v>0.975</v>
      </c>
      <c r="K23" s="23" t="n">
        <v>0.9742</v>
      </c>
    </row>
    <row r="24" customFormat="false" ht="15" hidden="false" customHeight="false" outlineLevel="0" collapsed="false">
      <c r="A24" s="8" t="s">
        <v>31</v>
      </c>
      <c r="B24" s="17" t="n">
        <f aca="false">AVERAGE(B4:B23)</f>
        <v>-0.250175</v>
      </c>
      <c r="C24" s="17" t="n">
        <f aca="false">AVERAGE(C4:C23)</f>
        <v>-3.500915</v>
      </c>
      <c r="D24" s="17" t="n">
        <f aca="false">AVERAGE(D4:D23)</f>
        <v>3.000575</v>
      </c>
      <c r="E24" s="17" t="n">
        <f aca="false">AVERAGE(E4:E23)</f>
        <v>0.88573</v>
      </c>
      <c r="F24" s="17" t="n">
        <f aca="false">AVERAGE(F4:F23)</f>
        <v>0.84612</v>
      </c>
      <c r="G24" s="17" t="n">
        <f aca="false">AVERAGE(G4:G23)</f>
        <v>0.925315</v>
      </c>
      <c r="H24" s="17" t="n">
        <f aca="false">AVERAGE(H4:H23)</f>
        <v>795.016285</v>
      </c>
      <c r="I24" s="17" t="n">
        <f aca="false">AVERAGE(I4:I23)</f>
        <v>4.7982</v>
      </c>
      <c r="J24" s="17" t="n">
        <f aca="false">AVERAGE(J4:J23)</f>
        <v>0.98372</v>
      </c>
      <c r="K24" s="17" t="n">
        <f aca="false">AVERAGE(K4:K23)</f>
        <v>0.98319</v>
      </c>
    </row>
    <row r="25" customFormat="false" ht="15" hidden="false" customHeight="false" outlineLevel="0" collapsed="false">
      <c r="A25" s="24" t="s">
        <v>32</v>
      </c>
      <c r="B25" s="21" t="n">
        <f aca="false">STDEV(B4:B23)</f>
        <v>3.0421418076354</v>
      </c>
      <c r="C25" s="21" t="n">
        <f aca="false">STDEV(C4:C23)</f>
        <v>3.0122817762017</v>
      </c>
      <c r="D25" s="21" t="n">
        <f aca="false">STDEV(D4:D23)</f>
        <v>3.42915343502169</v>
      </c>
      <c r="E25" s="21" t="n">
        <f aca="false">STDEV(E4:E23)</f>
        <v>0.0344720344321993</v>
      </c>
      <c r="F25" s="21" t="n">
        <f aca="false">STDEV(F4:F23)</f>
        <v>0.0380809055619881</v>
      </c>
      <c r="G25" s="21" t="n">
        <f aca="false">STDEV(G4:G23)</f>
        <v>0.0359102723171899</v>
      </c>
      <c r="H25" s="21" t="n">
        <f aca="false">STDEV(H4:H23)</f>
        <v>575.082358120018</v>
      </c>
      <c r="I25" s="21" t="n">
        <f aca="false">STDEV(I4:I23)</f>
        <v>1.66163906334742</v>
      </c>
      <c r="J25" s="21" t="n">
        <f aca="false">STDEV(J4:J23)</f>
        <v>0.0123389669447308</v>
      </c>
      <c r="K25" s="21" t="n">
        <f aca="false">STDEV(K4:K23)</f>
        <v>0.0127323417451696</v>
      </c>
    </row>
    <row r="26" customFormat="false" ht="15" hidden="false" customHeight="false" outlineLevel="0" collapsed="false"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5" hidden="false" customHeight="false" outlineLevel="0" collapsed="false"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9" customFormat="false" ht="15" hidden="false" customHeight="false" outlineLevel="0" collapsed="false">
      <c r="A29" s="3" t="s">
        <v>33</v>
      </c>
      <c r="B29" s="4"/>
      <c r="C29" s="5" t="s">
        <v>1</v>
      </c>
      <c r="D29" s="5"/>
      <c r="E29" s="6"/>
      <c r="F29" s="5" t="s">
        <v>2</v>
      </c>
      <c r="G29" s="5"/>
      <c r="H29" s="6"/>
      <c r="I29" s="7"/>
      <c r="J29" s="6"/>
      <c r="K29" s="7" t="s">
        <v>3</v>
      </c>
    </row>
    <row r="30" customFormat="false" ht="15" hidden="false" customHeight="false" outlineLevel="0" collapsed="false">
      <c r="A30" s="3"/>
      <c r="B30" s="8" t="s">
        <v>4</v>
      </c>
      <c r="C30" s="7" t="s">
        <v>5</v>
      </c>
      <c r="D30" s="9" t="s">
        <v>6</v>
      </c>
      <c r="E30" s="10" t="s">
        <v>7</v>
      </c>
      <c r="F30" s="7" t="s">
        <v>5</v>
      </c>
      <c r="G30" s="9" t="s">
        <v>6</v>
      </c>
      <c r="H30" s="10" t="s">
        <v>8</v>
      </c>
      <c r="I30" s="11" t="s">
        <v>9</v>
      </c>
      <c r="J30" s="10" t="s">
        <v>10</v>
      </c>
      <c r="K30" s="11" t="s">
        <v>10</v>
      </c>
    </row>
    <row r="31" customFormat="false" ht="15" hidden="false" customHeight="false" outlineLevel="0" collapsed="false">
      <c r="A31" s="12" t="s">
        <v>11</v>
      </c>
      <c r="B31" s="13" t="n">
        <v>3.5637</v>
      </c>
      <c r="C31" s="14" t="n">
        <v>1.4364</v>
      </c>
      <c r="D31" s="13" t="n">
        <v>5.6909</v>
      </c>
      <c r="E31" s="14" t="n">
        <v>0.8567</v>
      </c>
      <c r="F31" s="13" t="n">
        <v>0.8145</v>
      </c>
      <c r="G31" s="14" t="n">
        <v>0.8988</v>
      </c>
      <c r="H31" s="13" t="n">
        <v>376.3927</v>
      </c>
      <c r="I31" s="14" t="n">
        <v>3.4845</v>
      </c>
      <c r="J31" s="13" t="n">
        <v>0.9823</v>
      </c>
      <c r="K31" s="15" t="n">
        <v>0.9817</v>
      </c>
    </row>
    <row r="32" customFormat="false" ht="15" hidden="false" customHeight="false" outlineLevel="0" collapsed="false">
      <c r="A32" s="16" t="s">
        <v>12</v>
      </c>
      <c r="B32" s="17" t="n">
        <v>-1.1471</v>
      </c>
      <c r="C32" s="18" t="n">
        <v>-3.0246</v>
      </c>
      <c r="D32" s="17" t="n">
        <v>0.7304</v>
      </c>
      <c r="E32" s="18" t="n">
        <v>0.9072</v>
      </c>
      <c r="F32" s="17" t="n">
        <v>0.8707</v>
      </c>
      <c r="G32" s="18" t="n">
        <v>0.9436</v>
      </c>
      <c r="H32" s="17" t="n">
        <v>421.6873</v>
      </c>
      <c r="I32" s="18" t="n">
        <v>3.6882</v>
      </c>
      <c r="J32" s="17" t="n">
        <v>0.9881</v>
      </c>
      <c r="K32" s="19" t="n">
        <v>0.9877</v>
      </c>
    </row>
    <row r="33" customFormat="false" ht="15" hidden="false" customHeight="false" outlineLevel="0" collapsed="false">
      <c r="A33" s="16" t="s">
        <v>13</v>
      </c>
      <c r="B33" s="17" t="n">
        <v>3.0598</v>
      </c>
      <c r="C33" s="18" t="n">
        <v>-0.9647</v>
      </c>
      <c r="D33" s="17" t="n">
        <v>7.0844</v>
      </c>
      <c r="E33" s="18" t="n">
        <v>0.8936</v>
      </c>
      <c r="F33" s="17" t="n">
        <v>0.8269</v>
      </c>
      <c r="G33" s="18" t="n">
        <v>0.9602</v>
      </c>
      <c r="H33" s="17" t="n">
        <v>1818.0884</v>
      </c>
      <c r="I33" s="18" t="n">
        <v>7.6582</v>
      </c>
      <c r="J33" s="17" t="n">
        <v>0.9602</v>
      </c>
      <c r="K33" s="19" t="n">
        <v>0.9589</v>
      </c>
    </row>
    <row r="34" customFormat="false" ht="15" hidden="false" customHeight="false" outlineLevel="0" collapsed="false">
      <c r="A34" s="16" t="s">
        <v>14</v>
      </c>
      <c r="B34" s="17" t="n">
        <v>-0.4</v>
      </c>
      <c r="C34" s="18" t="n">
        <v>-2.6628</v>
      </c>
      <c r="D34" s="17" t="n">
        <v>1.8628</v>
      </c>
      <c r="E34" s="18" t="n">
        <v>0.8217</v>
      </c>
      <c r="F34" s="17" t="n">
        <v>0.781</v>
      </c>
      <c r="G34" s="18" t="n">
        <v>0.8625</v>
      </c>
      <c r="H34" s="17" t="n">
        <v>662.4595</v>
      </c>
      <c r="I34" s="18" t="n">
        <v>4.6227</v>
      </c>
      <c r="J34" s="17" t="n">
        <v>0.982</v>
      </c>
      <c r="K34" s="19" t="n">
        <v>0.9814</v>
      </c>
    </row>
    <row r="35" customFormat="false" ht="15" hidden="false" customHeight="false" outlineLevel="0" collapsed="false">
      <c r="A35" s="16" t="s">
        <v>15</v>
      </c>
      <c r="B35" s="17" t="n">
        <v>2.7808</v>
      </c>
      <c r="C35" s="18" t="n">
        <v>-0.3689</v>
      </c>
      <c r="D35" s="17" t="n">
        <v>5.9304</v>
      </c>
      <c r="E35" s="18" t="n">
        <v>0.8841</v>
      </c>
      <c r="F35" s="17" t="n">
        <v>0.8204</v>
      </c>
      <c r="G35" s="18" t="n">
        <v>0.9478</v>
      </c>
      <c r="H35" s="17" t="n">
        <v>1238.5001</v>
      </c>
      <c r="I35" s="18" t="n">
        <v>6.3207</v>
      </c>
      <c r="J35" s="17" t="n">
        <v>0.9628</v>
      </c>
      <c r="K35" s="19" t="n">
        <v>0.9616</v>
      </c>
    </row>
    <row r="36" customFormat="false" ht="15" hidden="false" customHeight="false" outlineLevel="0" collapsed="false">
      <c r="A36" s="16" t="s">
        <v>16</v>
      </c>
      <c r="B36" s="17" t="n">
        <v>2.4979</v>
      </c>
      <c r="C36" s="18" t="n">
        <v>-0.4867</v>
      </c>
      <c r="D36" s="17" t="n">
        <v>5.4825</v>
      </c>
      <c r="E36" s="18" t="n">
        <v>0.8891</v>
      </c>
      <c r="F36" s="17" t="n">
        <v>0.809</v>
      </c>
      <c r="G36" s="18" t="n">
        <v>0.9692</v>
      </c>
      <c r="H36" s="17" t="n">
        <v>828.7774</v>
      </c>
      <c r="I36" s="18" t="n">
        <v>5.1706</v>
      </c>
      <c r="J36" s="17" t="n">
        <v>0.943</v>
      </c>
      <c r="K36" s="19" t="n">
        <v>0.9411</v>
      </c>
    </row>
    <row r="37" customFormat="false" ht="15" hidden="false" customHeight="false" outlineLevel="0" collapsed="false">
      <c r="A37" s="16" t="s">
        <v>17</v>
      </c>
      <c r="B37" s="17" t="n">
        <v>0.8171</v>
      </c>
      <c r="C37" s="18" t="n">
        <v>-0.613</v>
      </c>
      <c r="D37" s="17" t="n">
        <v>2.2471</v>
      </c>
      <c r="E37" s="18" t="n">
        <v>0.9328</v>
      </c>
      <c r="F37" s="17" t="n">
        <v>0.9105</v>
      </c>
      <c r="G37" s="18" t="n">
        <v>0.9551</v>
      </c>
      <c r="H37" s="17" t="n">
        <v>234.8531</v>
      </c>
      <c r="I37" s="18" t="n">
        <v>2.7524</v>
      </c>
      <c r="J37" s="17" t="n">
        <v>0.9958</v>
      </c>
      <c r="K37" s="19" t="n">
        <v>0.9956</v>
      </c>
    </row>
    <row r="38" customFormat="false" ht="15" hidden="false" customHeight="false" outlineLevel="0" collapsed="false">
      <c r="A38" s="16" t="s">
        <v>18</v>
      </c>
      <c r="B38" s="17" t="n">
        <v>1.876</v>
      </c>
      <c r="C38" s="18" t="n">
        <v>-0.2784</v>
      </c>
      <c r="D38" s="17" t="n">
        <v>4.0305</v>
      </c>
      <c r="E38" s="18" t="n">
        <v>0.89</v>
      </c>
      <c r="F38" s="17" t="n">
        <v>0.8452</v>
      </c>
      <c r="G38" s="18" t="n">
        <v>0.9347</v>
      </c>
      <c r="H38" s="17" t="n">
        <v>611.0097</v>
      </c>
      <c r="I38" s="18" t="n">
        <v>4.4396</v>
      </c>
      <c r="J38" s="17" t="n">
        <v>0.9815</v>
      </c>
      <c r="K38" s="19" t="n">
        <v>0.9809</v>
      </c>
    </row>
    <row r="39" customFormat="false" ht="15" hidden="false" customHeight="false" outlineLevel="0" collapsed="false">
      <c r="A39" s="16" t="s">
        <v>19</v>
      </c>
      <c r="B39" s="17" t="n">
        <v>-0.1882</v>
      </c>
      <c r="C39" s="18" t="n">
        <v>-3.0724</v>
      </c>
      <c r="D39" s="17" t="n">
        <v>2.6961</v>
      </c>
      <c r="E39" s="18" t="n">
        <v>0.9212</v>
      </c>
      <c r="F39" s="17" t="n">
        <v>0.8669</v>
      </c>
      <c r="G39" s="18" t="n">
        <v>0.9754</v>
      </c>
      <c r="H39" s="17" t="n">
        <v>1070.0602</v>
      </c>
      <c r="I39" s="18" t="n">
        <v>5.8752</v>
      </c>
      <c r="J39" s="17" t="n">
        <v>0.9748</v>
      </c>
      <c r="K39" s="19" t="n">
        <v>0.974</v>
      </c>
    </row>
    <row r="40" customFormat="false" ht="15" hidden="false" customHeight="false" outlineLevel="0" collapsed="false">
      <c r="A40" s="16" t="s">
        <v>20</v>
      </c>
      <c r="B40" s="17" t="n">
        <v>0.2373</v>
      </c>
      <c r="C40" s="18" t="n">
        <v>-2.5456</v>
      </c>
      <c r="D40" s="17" t="n">
        <v>3.0202</v>
      </c>
      <c r="E40" s="18" t="n">
        <v>0.9499</v>
      </c>
      <c r="F40" s="17" t="n">
        <v>0.8996</v>
      </c>
      <c r="G40" s="18" t="n">
        <v>1.0002</v>
      </c>
      <c r="H40" s="17" t="n">
        <v>701.322</v>
      </c>
      <c r="I40" s="18" t="n">
        <v>4.7564</v>
      </c>
      <c r="J40" s="17" t="n">
        <v>0.9795</v>
      </c>
      <c r="K40" s="19" t="n">
        <v>0.9789</v>
      </c>
    </row>
    <row r="41" customFormat="false" ht="15" hidden="false" customHeight="false" outlineLevel="0" collapsed="false">
      <c r="A41" s="16" t="s">
        <v>21</v>
      </c>
      <c r="B41" s="17" t="n">
        <v>3.7678</v>
      </c>
      <c r="C41" s="18" t="n">
        <v>0.7816</v>
      </c>
      <c r="D41" s="17" t="n">
        <v>6.7541</v>
      </c>
      <c r="E41" s="18" t="n">
        <v>0.8465</v>
      </c>
      <c r="F41" s="17" t="n">
        <v>0.7811</v>
      </c>
      <c r="G41" s="18" t="n">
        <v>0.912</v>
      </c>
      <c r="H41" s="17" t="n">
        <v>839.366</v>
      </c>
      <c r="I41" s="18" t="n">
        <v>5.2035</v>
      </c>
      <c r="J41" s="17" t="n">
        <v>0.9573</v>
      </c>
      <c r="K41" s="19" t="n">
        <v>0.956</v>
      </c>
    </row>
    <row r="42" customFormat="false" ht="15" hidden="false" customHeight="false" outlineLevel="0" collapsed="false">
      <c r="A42" s="16" t="s">
        <v>22</v>
      </c>
      <c r="B42" s="17" t="n">
        <v>2.9197</v>
      </c>
      <c r="C42" s="18" t="n">
        <v>1.1298</v>
      </c>
      <c r="D42" s="17" t="n">
        <v>4.7097</v>
      </c>
      <c r="E42" s="18" t="n">
        <v>0.9047</v>
      </c>
      <c r="F42" s="17" t="n">
        <v>0.8715</v>
      </c>
      <c r="G42" s="18" t="n">
        <v>0.9379</v>
      </c>
      <c r="H42" s="17" t="n">
        <v>355.449</v>
      </c>
      <c r="I42" s="18" t="n">
        <v>3.3862</v>
      </c>
      <c r="J42" s="17" t="n">
        <v>0.9901</v>
      </c>
      <c r="K42" s="19" t="n">
        <v>0.9897</v>
      </c>
    </row>
    <row r="43" customFormat="false" ht="15" hidden="false" customHeight="false" outlineLevel="0" collapsed="false">
      <c r="A43" s="16" t="s">
        <v>23</v>
      </c>
      <c r="B43" s="17" t="n">
        <v>7.2569</v>
      </c>
      <c r="C43" s="18" t="n">
        <v>3.7876</v>
      </c>
      <c r="D43" s="17" t="n">
        <v>10.7262</v>
      </c>
      <c r="E43" s="18" t="n">
        <v>0.8125</v>
      </c>
      <c r="F43" s="17" t="n">
        <v>0.7268</v>
      </c>
      <c r="G43" s="18" t="n">
        <v>0.8981</v>
      </c>
      <c r="H43" s="17" t="n">
        <v>1060.2755</v>
      </c>
      <c r="I43" s="18" t="n">
        <v>5.8483</v>
      </c>
      <c r="J43" s="17" t="n">
        <v>0.9235</v>
      </c>
      <c r="K43" s="19" t="n">
        <v>0.9211</v>
      </c>
    </row>
    <row r="44" customFormat="false" ht="15" hidden="false" customHeight="false" outlineLevel="0" collapsed="false">
      <c r="A44" s="16" t="s">
        <v>24</v>
      </c>
      <c r="B44" s="17" t="n">
        <v>4.6576</v>
      </c>
      <c r="C44" s="18" t="n">
        <v>1.4425</v>
      </c>
      <c r="D44" s="17" t="n">
        <v>7.8727</v>
      </c>
      <c r="E44" s="18" t="n">
        <v>0.8693</v>
      </c>
      <c r="F44" s="17" t="n">
        <v>0.8092</v>
      </c>
      <c r="G44" s="18" t="n">
        <v>0.9295</v>
      </c>
      <c r="H44" s="17" t="n">
        <v>1303.9684</v>
      </c>
      <c r="I44" s="18" t="n">
        <v>6.4856</v>
      </c>
      <c r="J44" s="17" t="n">
        <v>0.9655</v>
      </c>
      <c r="K44" s="19" t="n">
        <v>0.9644</v>
      </c>
    </row>
    <row r="45" customFormat="false" ht="15" hidden="false" customHeight="false" outlineLevel="0" collapsed="false">
      <c r="A45" s="16" t="s">
        <v>25</v>
      </c>
      <c r="B45" s="17" t="n">
        <v>2.2997</v>
      </c>
      <c r="C45" s="18" t="n">
        <v>-0.433</v>
      </c>
      <c r="D45" s="17" t="n">
        <v>5.0324</v>
      </c>
      <c r="E45" s="18" t="n">
        <v>0.8725</v>
      </c>
      <c r="F45" s="17" t="n">
        <v>0.8174</v>
      </c>
      <c r="G45" s="18" t="n">
        <v>0.9276</v>
      </c>
      <c r="H45" s="17" t="n">
        <v>668.1728</v>
      </c>
      <c r="I45" s="18" t="n">
        <v>4.6426</v>
      </c>
      <c r="J45" s="17" t="n">
        <v>0.9711</v>
      </c>
      <c r="K45" s="19" t="n">
        <v>0.9702</v>
      </c>
    </row>
    <row r="46" customFormat="false" ht="15" hidden="false" customHeight="false" outlineLevel="0" collapsed="false">
      <c r="A46" s="16" t="s">
        <v>26</v>
      </c>
      <c r="B46" s="17" t="n">
        <v>0.3924</v>
      </c>
      <c r="C46" s="18" t="n">
        <v>-1.6409</v>
      </c>
      <c r="D46" s="17" t="n">
        <v>2.4258</v>
      </c>
      <c r="E46" s="18" t="n">
        <v>0.9106</v>
      </c>
      <c r="F46" s="17" t="n">
        <v>0.8602</v>
      </c>
      <c r="G46" s="18" t="n">
        <v>0.9609</v>
      </c>
      <c r="H46" s="17" t="n">
        <v>505.2976</v>
      </c>
      <c r="I46" s="18" t="n">
        <v>4.0373</v>
      </c>
      <c r="J46" s="17" t="n">
        <v>0.9777</v>
      </c>
      <c r="K46" s="19" t="n">
        <v>0.977</v>
      </c>
    </row>
    <row r="47" customFormat="false" ht="15" hidden="false" customHeight="false" outlineLevel="0" collapsed="false">
      <c r="A47" s="16" t="s">
        <v>27</v>
      </c>
      <c r="B47" s="17" t="n">
        <v>2.0028</v>
      </c>
      <c r="C47" s="18" t="n">
        <v>0.492</v>
      </c>
      <c r="D47" s="17" t="n">
        <v>3.5137</v>
      </c>
      <c r="E47" s="18" t="n">
        <v>0.8689</v>
      </c>
      <c r="F47" s="17" t="n">
        <v>0.8346</v>
      </c>
      <c r="G47" s="18" t="n">
        <v>0.9033</v>
      </c>
      <c r="H47" s="17" t="n">
        <v>275.0952</v>
      </c>
      <c r="I47" s="18" t="n">
        <v>2.9789</v>
      </c>
      <c r="J47" s="17" t="n">
        <v>0.9885</v>
      </c>
      <c r="K47" s="19" t="n">
        <v>0.9881</v>
      </c>
    </row>
    <row r="48" customFormat="false" ht="15" hidden="false" customHeight="false" outlineLevel="0" collapsed="false">
      <c r="A48" s="16" t="s">
        <v>28</v>
      </c>
      <c r="B48" s="17" t="n">
        <v>1.3173</v>
      </c>
      <c r="C48" s="18" t="n">
        <v>-0.2698</v>
      </c>
      <c r="D48" s="17" t="n">
        <v>2.9044</v>
      </c>
      <c r="E48" s="18" t="n">
        <v>0.8605</v>
      </c>
      <c r="F48" s="17" t="n">
        <v>0.8312</v>
      </c>
      <c r="G48" s="18" t="n">
        <v>0.8898</v>
      </c>
      <c r="H48" s="17" t="n">
        <v>272.5403</v>
      </c>
      <c r="I48" s="18" t="n">
        <v>2.9651</v>
      </c>
      <c r="J48" s="17" t="n">
        <v>0.9914</v>
      </c>
      <c r="K48" s="19" t="n">
        <v>0.9912</v>
      </c>
    </row>
    <row r="49" customFormat="false" ht="15" hidden="false" customHeight="false" outlineLevel="0" collapsed="false">
      <c r="A49" s="16" t="s">
        <v>29</v>
      </c>
      <c r="B49" s="17" t="n">
        <v>0.8983</v>
      </c>
      <c r="C49" s="18" t="n">
        <v>-0.907</v>
      </c>
      <c r="D49" s="17" t="n">
        <v>2.7035</v>
      </c>
      <c r="E49" s="18" t="n">
        <v>0.8738</v>
      </c>
      <c r="F49" s="17" t="n">
        <v>0.8418</v>
      </c>
      <c r="G49" s="18" t="n">
        <v>0.9058</v>
      </c>
      <c r="H49" s="17" t="n">
        <v>508.5652</v>
      </c>
      <c r="I49" s="18" t="n">
        <v>4.0503</v>
      </c>
      <c r="J49" s="17" t="n">
        <v>0.9901</v>
      </c>
      <c r="K49" s="19" t="n">
        <v>0.9898</v>
      </c>
    </row>
    <row r="50" customFormat="false" ht="15" hidden="false" customHeight="false" outlineLevel="0" collapsed="false">
      <c r="A50" s="20" t="s">
        <v>30</v>
      </c>
      <c r="B50" s="21" t="n">
        <v>0.7857</v>
      </c>
      <c r="C50" s="22" t="n">
        <v>-1.22</v>
      </c>
      <c r="D50" s="21" t="n">
        <v>2.7914</v>
      </c>
      <c r="E50" s="22" t="n">
        <v>0.8857</v>
      </c>
      <c r="F50" s="21" t="n">
        <v>0.8462</v>
      </c>
      <c r="G50" s="22" t="n">
        <v>0.9252</v>
      </c>
      <c r="H50" s="21" t="n">
        <v>474.2821</v>
      </c>
      <c r="I50" s="22" t="n">
        <v>3.9114</v>
      </c>
      <c r="J50" s="21" t="n">
        <v>0.9854</v>
      </c>
      <c r="K50" s="23" t="n">
        <v>0.9849</v>
      </c>
    </row>
    <row r="51" customFormat="false" ht="15" hidden="false" customHeight="false" outlineLevel="0" collapsed="false">
      <c r="A51" s="8" t="s">
        <v>31</v>
      </c>
      <c r="B51" s="17" t="n">
        <f aca="false">AVERAGE(B31:B50)</f>
        <v>1.969775</v>
      </c>
      <c r="C51" s="17" t="n">
        <f aca="false">AVERAGE(C31:C50)</f>
        <v>-0.470895</v>
      </c>
      <c r="D51" s="17" t="n">
        <f aca="false">AVERAGE(D31:D50)</f>
        <v>4.41046</v>
      </c>
      <c r="E51" s="17" t="n">
        <f aca="false">AVERAGE(E31:E50)</f>
        <v>0.882565</v>
      </c>
      <c r="F51" s="17" t="n">
        <f aca="false">AVERAGE(F31:F50)</f>
        <v>0.833235</v>
      </c>
      <c r="G51" s="17" t="n">
        <f aca="false">AVERAGE(G31:G50)</f>
        <v>0.93188</v>
      </c>
      <c r="H51" s="17" t="n">
        <f aca="false">AVERAGE(H31:H50)</f>
        <v>711.308125</v>
      </c>
      <c r="I51" s="17" t="n">
        <f aca="false">AVERAGE(I31:I50)</f>
        <v>4.613885</v>
      </c>
      <c r="J51" s="17" t="n">
        <f aca="false">AVERAGE(J31:J50)</f>
        <v>0.97453</v>
      </c>
      <c r="K51" s="17" t="n">
        <f aca="false">AVERAGE(K31:K50)</f>
        <v>0.97371</v>
      </c>
    </row>
    <row r="52" customFormat="false" ht="15" hidden="false" customHeight="false" outlineLevel="0" collapsed="false">
      <c r="A52" s="24" t="s">
        <v>32</v>
      </c>
      <c r="B52" s="21" t="n">
        <f aca="false">STDEV(B31:B50)</f>
        <v>1.9718968396405</v>
      </c>
      <c r="C52" s="21" t="n">
        <f aca="false">STDEV(C31:C50)</f>
        <v>1.70700926938408</v>
      </c>
      <c r="D52" s="21" t="n">
        <f aca="false">STDEV(D31:D50)</f>
        <v>2.43191228144265</v>
      </c>
      <c r="E52" s="21" t="n">
        <f aca="false">STDEV(E31:E50)</f>
        <v>0.0342406233803312</v>
      </c>
      <c r="F52" s="21" t="n">
        <f aca="false">STDEV(F31:F50)</f>
        <v>0.0424510154239721</v>
      </c>
      <c r="G52" s="21" t="n">
        <f aca="false">STDEV(G31:G50)</f>
        <v>0.033523936460229</v>
      </c>
      <c r="H52" s="21" t="n">
        <f aca="false">STDEV(H31:H50)</f>
        <v>411.76414985827</v>
      </c>
      <c r="I52" s="21" t="n">
        <f aca="false">STDEV(I31:I50)</f>
        <v>1.32084943134692</v>
      </c>
      <c r="J52" s="21" t="n">
        <f aca="false">STDEV(J31:J50)</f>
        <v>0.018137228361345</v>
      </c>
      <c r="K52" s="21" t="n">
        <f aca="false">STDEV(K31:K50)</f>
        <v>0.0187083122533386</v>
      </c>
    </row>
    <row r="53" customFormat="false" ht="15" hidden="false" customHeight="false" outlineLevel="0" collapsed="false">
      <c r="B53" s="25"/>
      <c r="C53" s="25"/>
      <c r="D53" s="25"/>
      <c r="E53" s="25"/>
      <c r="F53" s="25"/>
      <c r="G53" s="25"/>
      <c r="H53" s="25"/>
      <c r="I53" s="25"/>
      <c r="J53" s="25"/>
      <c r="K53" s="25"/>
    </row>
    <row r="54" customFormat="false" ht="15" hidden="false" customHeight="false" outlineLevel="0" collapsed="false">
      <c r="B54" s="25"/>
      <c r="C54" s="25"/>
      <c r="D54" s="25"/>
      <c r="E54" s="25"/>
      <c r="F54" s="25"/>
      <c r="G54" s="25"/>
      <c r="H54" s="25"/>
      <c r="I54" s="25"/>
      <c r="J54" s="25"/>
      <c r="K54" s="25"/>
    </row>
    <row r="56" customFormat="false" ht="15" hidden="false" customHeight="false" outlineLevel="0" collapsed="false">
      <c r="A56" s="3" t="s">
        <v>34</v>
      </c>
      <c r="B56" s="4"/>
      <c r="C56" s="5" t="s">
        <v>1</v>
      </c>
      <c r="D56" s="5"/>
      <c r="E56" s="6"/>
      <c r="F56" s="5" t="s">
        <v>2</v>
      </c>
      <c r="G56" s="5"/>
      <c r="H56" s="6"/>
      <c r="I56" s="7"/>
      <c r="J56" s="6"/>
      <c r="K56" s="7" t="s">
        <v>3</v>
      </c>
    </row>
    <row r="57" customFormat="false" ht="15" hidden="false" customHeight="false" outlineLevel="0" collapsed="false">
      <c r="A57" s="3"/>
      <c r="B57" s="8" t="s">
        <v>4</v>
      </c>
      <c r="C57" s="7" t="s">
        <v>5</v>
      </c>
      <c r="D57" s="9" t="s">
        <v>6</v>
      </c>
      <c r="E57" s="10" t="s">
        <v>7</v>
      </c>
      <c r="F57" s="7" t="s">
        <v>5</v>
      </c>
      <c r="G57" s="9" t="s">
        <v>6</v>
      </c>
      <c r="H57" s="10" t="s">
        <v>8</v>
      </c>
      <c r="I57" s="11" t="s">
        <v>9</v>
      </c>
      <c r="J57" s="10" t="s">
        <v>10</v>
      </c>
      <c r="K57" s="11" t="s">
        <v>10</v>
      </c>
    </row>
    <row r="58" customFormat="false" ht="15" hidden="false" customHeight="false" outlineLevel="0" collapsed="false">
      <c r="A58" s="12" t="s">
        <v>11</v>
      </c>
      <c r="B58" s="13" t="n">
        <v>1.1833</v>
      </c>
      <c r="C58" s="14" t="n">
        <v>-2.8117</v>
      </c>
      <c r="D58" s="13" t="n">
        <v>5.1784</v>
      </c>
      <c r="E58" s="14" t="n">
        <v>0.8968</v>
      </c>
      <c r="F58" s="13" t="n">
        <v>0.8415</v>
      </c>
      <c r="G58" s="14" t="n">
        <v>0.9522</v>
      </c>
      <c r="H58" s="13" t="n">
        <v>705.1665</v>
      </c>
      <c r="I58" s="14" t="n">
        <v>4.7694</v>
      </c>
      <c r="J58" s="13" t="n">
        <v>0.9724</v>
      </c>
      <c r="K58" s="15" t="n">
        <v>0.9715</v>
      </c>
    </row>
    <row r="59" customFormat="false" ht="15" hidden="false" customHeight="false" outlineLevel="0" collapsed="false">
      <c r="A59" s="16" t="s">
        <v>12</v>
      </c>
      <c r="B59" s="17" t="n">
        <v>-0.1116</v>
      </c>
      <c r="C59" s="18" t="n">
        <v>-3.6593</v>
      </c>
      <c r="D59" s="17" t="n">
        <v>3.4362</v>
      </c>
      <c r="E59" s="18" t="n">
        <v>0.8611</v>
      </c>
      <c r="F59" s="17" t="n">
        <v>0.7933</v>
      </c>
      <c r="G59" s="18" t="n">
        <v>0.929</v>
      </c>
      <c r="H59" s="17" t="n">
        <v>426.2003</v>
      </c>
      <c r="I59" s="18" t="n">
        <v>3.7079</v>
      </c>
      <c r="J59" s="17" t="n">
        <v>0.9558</v>
      </c>
      <c r="K59" s="19" t="n">
        <v>0.9544</v>
      </c>
    </row>
    <row r="60" customFormat="false" ht="15" hidden="false" customHeight="false" outlineLevel="0" collapsed="false">
      <c r="A60" s="16" t="s">
        <v>13</v>
      </c>
      <c r="B60" s="17" t="n">
        <v>-5.6014</v>
      </c>
      <c r="C60" s="18" t="n">
        <v>-10.7668</v>
      </c>
      <c r="D60" s="17" t="n">
        <v>-0.436</v>
      </c>
      <c r="E60" s="18" t="n">
        <v>1.0372</v>
      </c>
      <c r="F60" s="17" t="n">
        <v>0.9651</v>
      </c>
      <c r="G60" s="18" t="n">
        <v>1.1094</v>
      </c>
      <c r="H60" s="17" t="n">
        <v>1229.9007</v>
      </c>
      <c r="I60" s="18" t="n">
        <v>6.2987</v>
      </c>
      <c r="J60" s="17" t="n">
        <v>0.9652</v>
      </c>
      <c r="K60" s="19" t="n">
        <v>0.9641</v>
      </c>
    </row>
    <row r="61" customFormat="false" ht="15" hidden="false" customHeight="false" outlineLevel="0" collapsed="false">
      <c r="A61" s="16" t="s">
        <v>14</v>
      </c>
      <c r="B61" s="17" t="n">
        <v>2.503</v>
      </c>
      <c r="C61" s="18" t="n">
        <v>-3.8139</v>
      </c>
      <c r="D61" s="17" t="n">
        <v>8.8199</v>
      </c>
      <c r="E61" s="18" t="n">
        <v>0.7284</v>
      </c>
      <c r="F61" s="17" t="n">
        <v>0.614</v>
      </c>
      <c r="G61" s="18" t="n">
        <v>0.8428</v>
      </c>
      <c r="H61" s="17" t="n">
        <v>1583.0952</v>
      </c>
      <c r="I61" s="18" t="n">
        <v>7.1462</v>
      </c>
      <c r="J61" s="17" t="n">
        <v>0.8447</v>
      </c>
      <c r="K61" s="19" t="n">
        <v>0.8397</v>
      </c>
    </row>
    <row r="62" customFormat="false" ht="15" hidden="false" customHeight="false" outlineLevel="0" collapsed="false">
      <c r="A62" s="16" t="s">
        <v>15</v>
      </c>
      <c r="B62" s="17" t="n">
        <v>3.8558</v>
      </c>
      <c r="C62" s="18" t="n">
        <v>-2.0708</v>
      </c>
      <c r="D62" s="17" t="n">
        <v>9.7824</v>
      </c>
      <c r="E62" s="18" t="n">
        <v>0.8273</v>
      </c>
      <c r="F62" s="17" t="n">
        <v>0.7143</v>
      </c>
      <c r="G62" s="18" t="n">
        <v>0.9404</v>
      </c>
      <c r="H62" s="17" t="n">
        <v>1347.4261</v>
      </c>
      <c r="I62" s="18" t="n">
        <v>6.5928</v>
      </c>
      <c r="J62" s="17" t="n">
        <v>0.8779</v>
      </c>
      <c r="K62" s="19" t="n">
        <v>0.8739</v>
      </c>
    </row>
    <row r="63" customFormat="false" ht="15" hidden="false" customHeight="false" outlineLevel="0" collapsed="false">
      <c r="A63" s="16" t="s">
        <v>16</v>
      </c>
      <c r="B63" s="17" t="n">
        <v>3.6138</v>
      </c>
      <c r="C63" s="18" t="n">
        <v>0.2916</v>
      </c>
      <c r="D63" s="17" t="n">
        <v>6.936</v>
      </c>
      <c r="E63" s="18" t="n">
        <v>0.7987</v>
      </c>
      <c r="F63" s="17" t="n">
        <v>0.7225</v>
      </c>
      <c r="G63" s="18" t="n">
        <v>0.8749</v>
      </c>
      <c r="H63" s="17" t="n">
        <v>431.2845</v>
      </c>
      <c r="I63" s="18" t="n">
        <v>3.7299</v>
      </c>
      <c r="J63" s="17" t="n">
        <v>0.9365</v>
      </c>
      <c r="K63" s="19" t="n">
        <v>0.9345</v>
      </c>
    </row>
    <row r="64" customFormat="false" ht="15" hidden="false" customHeight="false" outlineLevel="0" collapsed="false">
      <c r="A64" s="16" t="s">
        <v>17</v>
      </c>
      <c r="B64" s="17" t="n">
        <v>3.285</v>
      </c>
      <c r="C64" s="18" t="n">
        <v>-2.7617</v>
      </c>
      <c r="D64" s="17" t="n">
        <v>9.3318</v>
      </c>
      <c r="E64" s="18" t="n">
        <v>0.8272</v>
      </c>
      <c r="F64" s="17" t="n">
        <v>0.7497</v>
      </c>
      <c r="G64" s="18" t="n">
        <v>0.9047</v>
      </c>
      <c r="H64" s="17" t="n">
        <v>1948.8364</v>
      </c>
      <c r="I64" s="18" t="n">
        <v>7.9288</v>
      </c>
      <c r="J64" s="17" t="n">
        <v>0.9386</v>
      </c>
      <c r="K64" s="19" t="n">
        <v>0.9366</v>
      </c>
    </row>
    <row r="65" customFormat="false" ht="15" hidden="false" customHeight="false" outlineLevel="0" collapsed="false">
      <c r="A65" s="16" t="s">
        <v>18</v>
      </c>
      <c r="B65" s="17" t="n">
        <v>-4.0229</v>
      </c>
      <c r="C65" s="18" t="n">
        <v>-8.679</v>
      </c>
      <c r="D65" s="17" t="n">
        <v>0.6332</v>
      </c>
      <c r="E65" s="18" t="n">
        <v>0.9532</v>
      </c>
      <c r="F65" s="17" t="n">
        <v>0.8614</v>
      </c>
      <c r="G65" s="18" t="n">
        <v>1.045</v>
      </c>
      <c r="H65" s="17" t="n">
        <v>731.865</v>
      </c>
      <c r="I65" s="18" t="n">
        <v>4.8589</v>
      </c>
      <c r="J65" s="17" t="n">
        <v>0.9354</v>
      </c>
      <c r="K65" s="19" t="n">
        <v>0.9333</v>
      </c>
    </row>
    <row r="66" customFormat="false" ht="15" hidden="false" customHeight="false" outlineLevel="0" collapsed="false">
      <c r="A66" s="16" t="s">
        <v>19</v>
      </c>
      <c r="B66" s="17" t="n">
        <v>4.1306</v>
      </c>
      <c r="C66" s="18" t="n">
        <v>-4.9006</v>
      </c>
      <c r="D66" s="17" t="n">
        <v>13.1618</v>
      </c>
      <c r="E66" s="18" t="n">
        <v>0.7922</v>
      </c>
      <c r="F66" s="17" t="n">
        <v>0.6424</v>
      </c>
      <c r="G66" s="18" t="n">
        <v>0.9421</v>
      </c>
      <c r="H66" s="17" t="n">
        <v>4113.9626</v>
      </c>
      <c r="I66" s="18" t="n">
        <v>11.5199</v>
      </c>
      <c r="J66" s="17" t="n">
        <v>0.7895</v>
      </c>
      <c r="K66" s="19" t="n">
        <v>0.7827</v>
      </c>
    </row>
    <row r="67" customFormat="false" ht="15" hidden="false" customHeight="false" outlineLevel="0" collapsed="false">
      <c r="A67" s="16" t="s">
        <v>20</v>
      </c>
      <c r="B67" s="17" t="n">
        <v>-4.3394</v>
      </c>
      <c r="C67" s="18" t="n">
        <v>-10.746</v>
      </c>
      <c r="D67" s="17" t="n">
        <v>2.0673</v>
      </c>
      <c r="E67" s="18" t="n">
        <v>1.0038</v>
      </c>
      <c r="F67" s="17" t="n">
        <v>0.9059</v>
      </c>
      <c r="G67" s="18" t="n">
        <v>1.1016</v>
      </c>
      <c r="H67" s="17" t="n">
        <v>1576.086</v>
      </c>
      <c r="I67" s="18" t="n">
        <v>7.1303</v>
      </c>
      <c r="J67" s="17" t="n">
        <v>0.9339</v>
      </c>
      <c r="K67" s="19" t="n">
        <v>0.9317</v>
      </c>
    </row>
    <row r="68" customFormat="false" ht="15" hidden="false" customHeight="false" outlineLevel="0" collapsed="false">
      <c r="A68" s="16" t="s">
        <v>21</v>
      </c>
      <c r="B68" s="17" t="n">
        <v>-6.879</v>
      </c>
      <c r="C68" s="18" t="n">
        <v>-14.0896</v>
      </c>
      <c r="D68" s="17" t="n">
        <v>0.3317</v>
      </c>
      <c r="E68" s="18" t="n">
        <v>0.9976</v>
      </c>
      <c r="F68" s="17" t="n">
        <v>0.8811</v>
      </c>
      <c r="G68" s="18" t="n">
        <v>1.1141</v>
      </c>
      <c r="H68" s="17" t="n">
        <v>1560.1241</v>
      </c>
      <c r="I68" s="18" t="n">
        <v>7.0941</v>
      </c>
      <c r="J68" s="17" t="n">
        <v>0.9078</v>
      </c>
      <c r="K68" s="19" t="n">
        <v>0.9048</v>
      </c>
    </row>
    <row r="69" customFormat="false" ht="15" hidden="false" customHeight="false" outlineLevel="0" collapsed="false">
      <c r="A69" s="16" t="s">
        <v>22</v>
      </c>
      <c r="B69" s="17" t="n">
        <v>-1.1139</v>
      </c>
      <c r="C69" s="18" t="n">
        <v>-5.9675</v>
      </c>
      <c r="D69" s="17" t="n">
        <v>3.7398</v>
      </c>
      <c r="E69" s="18" t="n">
        <v>0.9698</v>
      </c>
      <c r="F69" s="17" t="n">
        <v>0.8775</v>
      </c>
      <c r="G69" s="18" t="n">
        <v>1.0621</v>
      </c>
      <c r="H69" s="17" t="n">
        <v>706.8961</v>
      </c>
      <c r="I69" s="18" t="n">
        <v>4.7753</v>
      </c>
      <c r="J69" s="17" t="n">
        <v>0.9367</v>
      </c>
      <c r="K69" s="19" t="n">
        <v>0.9347</v>
      </c>
    </row>
    <row r="70" customFormat="false" ht="15" hidden="false" customHeight="false" outlineLevel="0" collapsed="false">
      <c r="A70" s="16" t="s">
        <v>23</v>
      </c>
      <c r="B70" s="17" t="n">
        <v>4.4063</v>
      </c>
      <c r="C70" s="18" t="n">
        <v>-9.0835</v>
      </c>
      <c r="D70" s="17" t="n">
        <v>17.8961</v>
      </c>
      <c r="E70" s="18" t="n">
        <v>0.7975</v>
      </c>
      <c r="F70" s="17" t="n">
        <v>0.553</v>
      </c>
      <c r="G70" s="18" t="n">
        <v>1.0419</v>
      </c>
      <c r="H70" s="17" t="n">
        <v>3356.1555</v>
      </c>
      <c r="I70" s="18" t="n">
        <v>10.405</v>
      </c>
      <c r="J70" s="17" t="n">
        <v>0.5881</v>
      </c>
      <c r="K70" s="19" t="n">
        <v>0.5749</v>
      </c>
    </row>
    <row r="71" customFormat="false" ht="15" hidden="false" customHeight="false" outlineLevel="0" collapsed="false">
      <c r="A71" s="16" t="s">
        <v>24</v>
      </c>
      <c r="B71" s="17" t="n">
        <v>1.4515</v>
      </c>
      <c r="C71" s="18" t="n">
        <v>-10.7279</v>
      </c>
      <c r="D71" s="17" t="n">
        <v>13.631</v>
      </c>
      <c r="E71" s="18" t="n">
        <v>0.9117</v>
      </c>
      <c r="F71" s="17" t="n">
        <v>0.6859</v>
      </c>
      <c r="G71" s="18" t="n">
        <v>1.1375</v>
      </c>
      <c r="H71" s="17" t="n">
        <v>4473.5488</v>
      </c>
      <c r="I71" s="18" t="n">
        <v>12.0128</v>
      </c>
      <c r="J71" s="17" t="n">
        <v>0.6863</v>
      </c>
      <c r="K71" s="19" t="n">
        <v>0.6761</v>
      </c>
    </row>
    <row r="72" customFormat="false" ht="15" hidden="false" customHeight="false" outlineLevel="0" collapsed="false">
      <c r="A72" s="16" t="s">
        <v>25</v>
      </c>
      <c r="B72" s="17" t="n">
        <v>-0.9604</v>
      </c>
      <c r="C72" s="18" t="n">
        <v>-5.2451</v>
      </c>
      <c r="D72" s="17" t="n">
        <v>3.3244</v>
      </c>
      <c r="E72" s="18" t="n">
        <v>0.868</v>
      </c>
      <c r="F72" s="17" t="n">
        <v>0.7953</v>
      </c>
      <c r="G72" s="18" t="n">
        <v>0.9408</v>
      </c>
      <c r="H72" s="17" t="n">
        <v>492.9087</v>
      </c>
      <c r="I72" s="18" t="n">
        <v>3.9875</v>
      </c>
      <c r="J72" s="17" t="n">
        <v>0.9502</v>
      </c>
      <c r="K72" s="19" t="n">
        <v>0.9486</v>
      </c>
    </row>
    <row r="73" customFormat="false" ht="15" hidden="false" customHeight="false" outlineLevel="0" collapsed="false">
      <c r="A73" s="16" t="s">
        <v>26</v>
      </c>
      <c r="B73" s="17" t="n">
        <v>-0.381</v>
      </c>
      <c r="C73" s="18" t="n">
        <v>-3.4443</v>
      </c>
      <c r="D73" s="17" t="n">
        <v>2.6824</v>
      </c>
      <c r="E73" s="18" t="n">
        <v>0.9031</v>
      </c>
      <c r="F73" s="17" t="n">
        <v>0.847</v>
      </c>
      <c r="G73" s="18" t="n">
        <v>0.9593</v>
      </c>
      <c r="H73" s="17" t="n">
        <v>265.192</v>
      </c>
      <c r="I73" s="18" t="n">
        <v>2.9248</v>
      </c>
      <c r="J73" s="17" t="n">
        <v>0.972</v>
      </c>
      <c r="K73" s="19" t="n">
        <v>0.9711</v>
      </c>
    </row>
    <row r="74" customFormat="false" ht="15" hidden="false" customHeight="false" outlineLevel="0" collapsed="false">
      <c r="A74" s="16" t="s">
        <v>27</v>
      </c>
      <c r="B74" s="17" t="n">
        <v>1.3662</v>
      </c>
      <c r="C74" s="18" t="n">
        <v>-4.4496</v>
      </c>
      <c r="D74" s="17" t="n">
        <v>7.1819</v>
      </c>
      <c r="E74" s="18" t="n">
        <v>0.9216</v>
      </c>
      <c r="F74" s="17" t="n">
        <v>0.8145</v>
      </c>
      <c r="G74" s="18" t="n">
        <v>1.0288</v>
      </c>
      <c r="H74" s="17" t="n">
        <v>1204.5251</v>
      </c>
      <c r="I74" s="18" t="n">
        <v>6.2334</v>
      </c>
      <c r="J74" s="17" t="n">
        <v>0.9085</v>
      </c>
      <c r="K74" s="19" t="n">
        <v>0.9055</v>
      </c>
    </row>
    <row r="75" customFormat="false" ht="15" hidden="false" customHeight="false" outlineLevel="0" collapsed="false">
      <c r="A75" s="16" t="s">
        <v>28</v>
      </c>
      <c r="B75" s="17" t="n">
        <v>-1.2932</v>
      </c>
      <c r="C75" s="18" t="n">
        <v>-7.3679</v>
      </c>
      <c r="D75" s="17" t="n">
        <v>4.7816</v>
      </c>
      <c r="E75" s="18" t="n">
        <v>0.8938</v>
      </c>
      <c r="F75" s="17" t="n">
        <v>0.7965</v>
      </c>
      <c r="G75" s="18" t="n">
        <v>0.9912</v>
      </c>
      <c r="H75" s="17" t="n">
        <v>983.8191</v>
      </c>
      <c r="I75" s="18" t="n">
        <v>5.6335</v>
      </c>
      <c r="J75" s="17" t="n">
        <v>0.9188</v>
      </c>
      <c r="K75" s="19" t="n">
        <v>0.9162</v>
      </c>
    </row>
    <row r="76" customFormat="false" ht="15" hidden="false" customHeight="false" outlineLevel="0" collapsed="false">
      <c r="A76" s="16" t="s">
        <v>29</v>
      </c>
      <c r="B76" s="17" t="n">
        <v>1.1064</v>
      </c>
      <c r="C76" s="18" t="n">
        <v>-3.1783</v>
      </c>
      <c r="D76" s="17" t="n">
        <v>5.391</v>
      </c>
      <c r="E76" s="18" t="n">
        <v>0.8685</v>
      </c>
      <c r="F76" s="17" t="n">
        <v>0.7932</v>
      </c>
      <c r="G76" s="18" t="n">
        <v>0.9439</v>
      </c>
      <c r="H76" s="17" t="n">
        <v>964.01</v>
      </c>
      <c r="I76" s="18" t="n">
        <v>5.5765</v>
      </c>
      <c r="J76" s="17" t="n">
        <v>0.9469</v>
      </c>
      <c r="K76" s="19" t="n">
        <v>0.9452</v>
      </c>
    </row>
    <row r="77" customFormat="false" ht="15" hidden="false" customHeight="false" outlineLevel="0" collapsed="false">
      <c r="A77" s="20" t="s">
        <v>30</v>
      </c>
      <c r="B77" s="21" t="n">
        <v>-0.183</v>
      </c>
      <c r="C77" s="22" t="n">
        <v>-5.9993</v>
      </c>
      <c r="D77" s="21" t="n">
        <v>5.6333</v>
      </c>
      <c r="E77" s="22" t="n">
        <v>0.8671</v>
      </c>
      <c r="F77" s="21" t="n">
        <v>0.761</v>
      </c>
      <c r="G77" s="22" t="n">
        <v>0.9732</v>
      </c>
      <c r="H77" s="21" t="n">
        <v>1187.6983</v>
      </c>
      <c r="I77" s="22" t="n">
        <v>6.1897</v>
      </c>
      <c r="J77" s="21" t="n">
        <v>0.8996</v>
      </c>
      <c r="K77" s="23" t="n">
        <v>0.8963</v>
      </c>
    </row>
    <row r="78" customFormat="false" ht="15" hidden="false" customHeight="false" outlineLevel="0" collapsed="false">
      <c r="A78" s="8" t="s">
        <v>31</v>
      </c>
      <c r="B78" s="17" t="n">
        <f aca="false">AVERAGE(B58:B77)</f>
        <v>0.100805</v>
      </c>
      <c r="C78" s="17" t="n">
        <f aca="false">AVERAGE(C58:C77)</f>
        <v>-5.97356</v>
      </c>
      <c r="D78" s="17" t="n">
        <f aca="false">AVERAGE(D58:D77)</f>
        <v>6.17521</v>
      </c>
      <c r="E78" s="17" t="n">
        <f aca="false">AVERAGE(E58:E77)</f>
        <v>0.88623</v>
      </c>
      <c r="F78" s="17" t="n">
        <f aca="false">AVERAGE(F58:F77)</f>
        <v>0.780755</v>
      </c>
      <c r="G78" s="17" t="n">
        <f aca="false">AVERAGE(G58:G77)</f>
        <v>0.991745</v>
      </c>
      <c r="H78" s="17" t="n">
        <f aca="false">AVERAGE(H58:H77)</f>
        <v>1464.43505</v>
      </c>
      <c r="I78" s="17" t="n">
        <f aca="false">AVERAGE(I58:I77)</f>
        <v>6.42577</v>
      </c>
      <c r="J78" s="17" t="n">
        <f aca="false">AVERAGE(J58:J77)</f>
        <v>0.89324</v>
      </c>
      <c r="K78" s="17" t="n">
        <f aca="false">AVERAGE(K58:K77)</f>
        <v>0.88979</v>
      </c>
    </row>
    <row r="79" customFormat="false" ht="15" hidden="false" customHeight="false" outlineLevel="0" collapsed="false">
      <c r="A79" s="24" t="s">
        <v>32</v>
      </c>
      <c r="B79" s="21" t="n">
        <f aca="false">STDEV(B58:B77)</f>
        <v>3.2894713029804</v>
      </c>
      <c r="C79" s="21" t="n">
        <f aca="false">STDEV(C58:C77)</f>
        <v>3.67203721119776</v>
      </c>
      <c r="D79" s="21" t="n">
        <f aca="false">STDEV(D58:D77)</f>
        <v>4.79248958606342</v>
      </c>
      <c r="E79" s="21" t="n">
        <f aca="false">STDEV(E58:E77)</f>
        <v>0.0797126886815525</v>
      </c>
      <c r="F79" s="21" t="n">
        <f aca="false">STDEV(F58:F77)</f>
        <v>0.10324962329484</v>
      </c>
      <c r="G79" s="21" t="n">
        <f aca="false">STDEV(G58:G77)</f>
        <v>0.0840106226052772</v>
      </c>
      <c r="H79" s="21" t="n">
        <f aca="false">STDEV(H58:H77)</f>
        <v>1188.37256569463</v>
      </c>
      <c r="I79" s="21" t="n">
        <f aca="false">STDEV(I58:I77)</f>
        <v>2.50247659247689</v>
      </c>
      <c r="J79" s="21" t="n">
        <f aca="false">STDEV(J58:J77)</f>
        <v>0.0993029251702508</v>
      </c>
      <c r="K79" s="21" t="n">
        <f aca="false">STDEV(K58:K77)</f>
        <v>0.102503057207296</v>
      </c>
    </row>
    <row r="80" customFormat="false" ht="15" hidden="false" customHeight="false" outlineLevel="0" collapsed="false">
      <c r="B80" s="25"/>
      <c r="C80" s="25"/>
      <c r="D80" s="25"/>
      <c r="E80" s="25"/>
      <c r="F80" s="25"/>
      <c r="G80" s="25"/>
      <c r="H80" s="25"/>
      <c r="I80" s="25"/>
      <c r="J80" s="25"/>
      <c r="K80" s="25"/>
    </row>
    <row r="81" customFormat="false" ht="15" hidden="false" customHeight="false" outlineLevel="0" collapsed="false">
      <c r="B81" s="25"/>
      <c r="C81" s="25"/>
      <c r="D81" s="25"/>
      <c r="E81" s="25"/>
      <c r="F81" s="25"/>
      <c r="G81" s="25"/>
      <c r="H81" s="25"/>
      <c r="I81" s="25"/>
      <c r="J81" s="25"/>
      <c r="K81" s="25"/>
    </row>
  </sheetData>
  <mergeCells count="6">
    <mergeCell ref="C2:D2"/>
    <mergeCell ref="F2:G2"/>
    <mergeCell ref="C29:D29"/>
    <mergeCell ref="F29:G29"/>
    <mergeCell ref="C56:D56"/>
    <mergeCell ref="F56:G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0T20:44:40Z</dcterms:created>
  <dc:creator>Anita</dc:creator>
  <dc:description/>
  <dc:language>en-US</dc:language>
  <cp:lastModifiedBy>Anita</cp:lastModifiedBy>
  <dcterms:modified xsi:type="dcterms:W3CDTF">2014-03-30T20:46:32Z</dcterms:modified>
  <cp:revision>0</cp:revision>
  <dc:subject/>
  <dc:title/>
</cp:coreProperties>
</file>